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9030546"/>
        <c:axId val="43338964"/>
      </c:barChart>
      <c:catAx>
        <c:axId val="690305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3338964"/>
        <c:crossesAt val="0"/>
        <c:auto val="1"/>
        <c:lblAlgn val="ctr"/>
        <c:lblOffset val="100"/>
        <c:noMultiLvlLbl val="0"/>
      </c:catAx>
      <c:valAx>
        <c:axId val="4333896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903054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6861115"/>
        <c:axId val="87213249"/>
      </c:barChart>
      <c:catAx>
        <c:axId val="368611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7213249"/>
        <c:crossesAt val="0"/>
        <c:auto val="1"/>
        <c:lblAlgn val="ctr"/>
        <c:lblOffset val="100"/>
        <c:noMultiLvlLbl val="0"/>
      </c:catAx>
      <c:valAx>
        <c:axId val="8721324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68611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