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311898"/>
        <c:axId val="98685952"/>
      </c:barChart>
      <c:catAx>
        <c:axId val="973118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685952"/>
        <c:crossesAt val="0"/>
        <c:auto val="1"/>
        <c:lblAlgn val="ctr"/>
        <c:lblOffset val="100"/>
        <c:noMultiLvlLbl val="0"/>
      </c:catAx>
      <c:valAx>
        <c:axId val="986859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3118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310790"/>
        <c:axId val="42960968"/>
      </c:barChart>
      <c:catAx>
        <c:axId val="103107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960968"/>
        <c:crossesAt val="0"/>
        <c:auto val="1"/>
        <c:lblAlgn val="ctr"/>
        <c:lblOffset val="100"/>
        <c:noMultiLvlLbl val="0"/>
      </c:catAx>
      <c:valAx>
        <c:axId val="429609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3107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