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23213935"/>
        <c:axId val="83979352"/>
      </c:scatterChart>
      <c:valAx>
        <c:axId val="232139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79352"/>
        <c:crossesAt val="0"/>
        <c:crossBetween val="midCat"/>
      </c:valAx>
      <c:valAx>
        <c:axId val="83979352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13935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37582150"/>
        <c:axId val="4811253"/>
      </c:scatterChart>
      <c:valAx>
        <c:axId val="375821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1253"/>
        <c:crossesAt val="0"/>
        <c:crossBetween val="midCat"/>
      </c:valAx>
      <c:valAx>
        <c:axId val="4811253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821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96753116"/>
        <c:axId val="48898842"/>
      </c:scatterChart>
      <c:valAx>
        <c:axId val="96753116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98842"/>
        <c:crossesAt val="0"/>
        <c:crossBetween val="midCat"/>
        <c:majorUnit val="10"/>
      </c:valAx>
      <c:valAx>
        <c:axId val="48898842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531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52385754"/>
        <c:axId val="77182077"/>
      </c:scatterChart>
      <c:valAx>
        <c:axId val="52385754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82077"/>
        <c:crossesAt val="0"/>
        <c:crossBetween val="midCat"/>
      </c:valAx>
      <c:valAx>
        <c:axId val="77182077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857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43104372"/>
        <c:axId val="65191341"/>
      </c:scatterChart>
      <c:valAx>
        <c:axId val="43104372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91341"/>
        <c:crossesAt val="0"/>
        <c:crossBetween val="midCat"/>
      </c:valAx>
      <c:valAx>
        <c:axId val="65191341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043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