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34952"/>
        <c:axId val="13958608"/>
      </c:barChart>
      <c:catAx>
        <c:axId val="49734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8608"/>
        <c:auto val="1"/>
        <c:lblAlgn val="ctr"/>
        <c:lblOffset val="100"/>
        <c:noMultiLvlLbl val="0"/>
      </c:catAx>
      <c:valAx>
        <c:axId val="1395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4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01573"/>
        <c:axId val="16959176"/>
      </c:scatterChart>
      <c:valAx>
        <c:axId val="147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76"/>
        <c:crossesAt val="0"/>
        <c:crossBetween val="midCat"/>
      </c:valAx>
      <c:valAx>
        <c:axId val="169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