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86268"/>
        <c:axId val="59230821"/>
      </c:barChart>
      <c:catAx>
        <c:axId val="3048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0821"/>
        <c:crossesAt val="0"/>
        <c:auto val="1"/>
        <c:lblAlgn val="ctr"/>
        <c:lblOffset val="100"/>
        <c:noMultiLvlLbl val="0"/>
      </c:catAx>
      <c:valAx>
        <c:axId val="59230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6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37817"/>
        <c:axId val="4436276"/>
      </c:barChart>
      <c:catAx>
        <c:axId val="558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276"/>
        <c:crossesAt val="0"/>
        <c:auto val="1"/>
        <c:lblAlgn val="ctr"/>
        <c:lblOffset val="100"/>
        <c:noMultiLvlLbl val="0"/>
      </c:catAx>
      <c:valAx>
        <c:axId val="4436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7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46795"/>
        <c:axId val="79169560"/>
      </c:barChart>
      <c:catAx>
        <c:axId val="7304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9560"/>
        <c:crossesAt val="0"/>
        <c:auto val="1"/>
        <c:lblAlgn val="ctr"/>
        <c:lblOffset val="100"/>
        <c:noMultiLvlLbl val="0"/>
      </c:catAx>
      <c:valAx>
        <c:axId val="79169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6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96813"/>
        <c:axId val="69231809"/>
      </c:barChart>
      <c:catAx>
        <c:axId val="753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1809"/>
        <c:crossesAt val="0"/>
        <c:auto val="1"/>
        <c:lblAlgn val="ctr"/>
        <c:lblOffset val="100"/>
        <c:noMultiLvlLbl val="0"/>
      </c:catAx>
      <c:valAx>
        <c:axId val="69231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6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37375"/>
        <c:axId val="47277218"/>
      </c:barChart>
      <c:catAx>
        <c:axId val="433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7218"/>
        <c:crossesAt val="0"/>
        <c:auto val="1"/>
        <c:lblAlgn val="ctr"/>
        <c:lblOffset val="100"/>
        <c:noMultiLvlLbl val="0"/>
      </c:catAx>
      <c:valAx>
        <c:axId val="47277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86980"/>
        <c:axId val="37469802"/>
      </c:barChart>
      <c:catAx>
        <c:axId val="7198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9802"/>
        <c:crossesAt val="0"/>
        <c:auto val="1"/>
        <c:lblAlgn val="ctr"/>
        <c:lblOffset val="100"/>
        <c:noMultiLvlLbl val="0"/>
      </c:catAx>
      <c:valAx>
        <c:axId val="37469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6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17709"/>
        <c:axId val="22335841"/>
      </c:barChart>
      <c:catAx>
        <c:axId val="78917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35841"/>
        <c:crossesAt val="0"/>
        <c:auto val="1"/>
        <c:lblAlgn val="ctr"/>
        <c:lblOffset val="100"/>
        <c:noMultiLvlLbl val="0"/>
      </c:catAx>
      <c:valAx>
        <c:axId val="22335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7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