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39604"/>
        <c:axId val="34458001"/>
      </c:barChart>
      <c:catAx>
        <c:axId val="71239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58001"/>
        <c:auto val="1"/>
        <c:lblAlgn val="ctr"/>
        <c:lblOffset val="100"/>
        <c:noMultiLvlLbl val="0"/>
      </c:catAx>
      <c:valAx>
        <c:axId val="34458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9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46426"/>
        <c:axId val="67101158"/>
      </c:barChart>
      <c:catAx>
        <c:axId val="35446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1158"/>
        <c:auto val="1"/>
        <c:lblAlgn val="ctr"/>
        <c:lblOffset val="100"/>
        <c:noMultiLvlLbl val="0"/>
      </c:catAx>
      <c:valAx>
        <c:axId val="6710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6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15364"/>
        <c:axId val="37232580"/>
      </c:barChart>
      <c:catAx>
        <c:axId val="11615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2580"/>
        <c:auto val="1"/>
        <c:lblAlgn val="ctr"/>
        <c:lblOffset val="100"/>
        <c:noMultiLvlLbl val="0"/>
      </c:catAx>
      <c:valAx>
        <c:axId val="37232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5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87004"/>
        <c:axId val="7024977"/>
      </c:barChart>
      <c:catAx>
        <c:axId val="71787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977"/>
        <c:auto val="1"/>
        <c:lblAlgn val="ctr"/>
        <c:lblOffset val="100"/>
        <c:noMultiLvlLbl val="0"/>
      </c:catAx>
      <c:valAx>
        <c:axId val="7024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7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