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25173"/>
        <c:axId val="99460180"/>
      </c:lineChart>
      <c:catAx>
        <c:axId val="2912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60180"/>
        <c:crossesAt val="0"/>
        <c:auto val="1"/>
        <c:lblAlgn val="ctr"/>
        <c:lblOffset val="100"/>
        <c:noMultiLvlLbl val="0"/>
      </c:catAx>
      <c:valAx>
        <c:axId val="99460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25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72320"/>
        <c:axId val="93548361"/>
      </c:lineChart>
      <c:catAx>
        <c:axId val="7707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48361"/>
        <c:crossesAt val="0"/>
        <c:auto val="1"/>
        <c:lblAlgn val="ctr"/>
        <c:lblOffset val="100"/>
        <c:noMultiLvlLbl val="0"/>
      </c:catAx>
      <c:valAx>
        <c:axId val="93548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72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752031"/>
        <c:axId val="27782501"/>
      </c:barChart>
      <c:catAx>
        <c:axId val="4075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82501"/>
        <c:crossesAt val="0"/>
        <c:auto val="1"/>
        <c:lblAlgn val="ctr"/>
        <c:lblOffset val="100"/>
        <c:noMultiLvlLbl val="0"/>
      </c:catAx>
      <c:valAx>
        <c:axId val="27782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52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3858715"/>
        <c:axId val="46323762"/>
        <c:axId val="64600628"/>
      </c:bar3DChart>
      <c:catAx>
        <c:axId val="4385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23762"/>
        <c:crossesAt val="0"/>
        <c:auto val="1"/>
        <c:lblAlgn val="ctr"/>
        <c:lblOffset val="100"/>
        <c:noMultiLvlLbl val="0"/>
      </c:catAx>
      <c:valAx>
        <c:axId val="46323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58715"/>
        <c:crossesAt val="1"/>
        <c:crossBetween val="midCat"/>
      </c:valAx>
      <c:serAx>
        <c:axId val="6460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237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050066"/>
        <c:axId val="67793701"/>
      </c:scatterChart>
      <c:valAx>
        <c:axId val="2905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93701"/>
        <c:crossesAt val="0"/>
        <c:crossBetween val="midCat"/>
      </c:valAx>
      <c:valAx>
        <c:axId val="67793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00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714804"/>
        <c:axId val="33984215"/>
      </c:scatterChart>
      <c:valAx>
        <c:axId val="877148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84215"/>
        <c:crossesAt val="0"/>
        <c:crossBetween val="midCat"/>
        <c:majorUnit val="30"/>
        <c:minorUnit val="30"/>
      </c:valAx>
      <c:valAx>
        <c:axId val="339842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148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917642"/>
        <c:axId val="88678093"/>
      </c:scatterChart>
      <c:valAx>
        <c:axId val="279176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78093"/>
        <c:crossesAt val="0"/>
        <c:crossBetween val="midCat"/>
        <c:majorUnit val="30"/>
        <c:minorUnit val="30"/>
      </c:valAx>
      <c:valAx>
        <c:axId val="886780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176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