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561"/>
        <c:axId val="9582525"/>
      </c:scatterChart>
      <c:valAx>
        <c:axId val="752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525"/>
        <c:crossesAt val="0"/>
        <c:crossBetween val="midCat"/>
      </c:valAx>
      <c:valAx>
        <c:axId val="958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06379"/>
        <c:axId val="57751307"/>
      </c:scatterChart>
      <c:valAx>
        <c:axId val="5900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51307"/>
        <c:crossesAt val="0"/>
        <c:crossBetween val="midCat"/>
      </c:valAx>
      <c:valAx>
        <c:axId val="5775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6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