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2795606"/>
        <c:axId val="14712851"/>
      </c:scatterChart>
      <c:valAx>
        <c:axId val="4279560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2851"/>
        <c:crossesAt val="0"/>
        <c:crossBetween val="midCat"/>
      </c:valAx>
      <c:valAx>
        <c:axId val="1471285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560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