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6602"/>
        <c:axId val="27779571"/>
      </c:lineChart>
      <c:catAx>
        <c:axId val="406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79571"/>
        <c:crossesAt val="0"/>
        <c:auto val="1"/>
        <c:lblAlgn val="ctr"/>
        <c:lblOffset val="100"/>
        <c:noMultiLvlLbl val="0"/>
      </c:catAx>
      <c:valAx>
        <c:axId val="27779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081239"/>
        <c:axId val="52765311"/>
      </c:lineChart>
      <c:catAx>
        <c:axId val="36081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65311"/>
        <c:crossesAt val="0"/>
        <c:auto val="1"/>
        <c:lblAlgn val="ctr"/>
        <c:lblOffset val="100"/>
        <c:noMultiLvlLbl val="0"/>
      </c:catAx>
      <c:valAx>
        <c:axId val="52765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81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080354"/>
        <c:axId val="69115599"/>
      </c:lineChart>
      <c:catAx>
        <c:axId val="37080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5599"/>
        <c:crossesAt val="0"/>
        <c:auto val="1"/>
        <c:lblAlgn val="ctr"/>
        <c:lblOffset val="100"/>
        <c:noMultiLvlLbl val="0"/>
      </c:catAx>
      <c:valAx>
        <c:axId val="69115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80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63979"/>
        <c:axId val="78570955"/>
      </c:lineChart>
      <c:catAx>
        <c:axId val="8563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70955"/>
        <c:crossesAt val="0"/>
        <c:auto val="1"/>
        <c:lblAlgn val="ctr"/>
        <c:lblOffset val="100"/>
        <c:noMultiLvlLbl val="0"/>
      </c:catAx>
      <c:valAx>
        <c:axId val="78570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3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212333"/>
        <c:axId val="99854400"/>
      </c:lineChart>
      <c:catAx>
        <c:axId val="72212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54400"/>
        <c:crossesAt val="0"/>
        <c:auto val="1"/>
        <c:lblAlgn val="ctr"/>
        <c:lblOffset val="100"/>
        <c:noMultiLvlLbl val="0"/>
      </c:catAx>
      <c:valAx>
        <c:axId val="99854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2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409187"/>
        <c:axId val="66482994"/>
      </c:lineChart>
      <c:catAx>
        <c:axId val="76409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82994"/>
        <c:crossesAt val="0"/>
        <c:auto val="1"/>
        <c:lblAlgn val="ctr"/>
        <c:lblOffset val="100"/>
        <c:noMultiLvlLbl val="0"/>
      </c:catAx>
      <c:valAx>
        <c:axId val="66482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09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949745"/>
        <c:axId val="55526321"/>
      </c:lineChart>
      <c:catAx>
        <c:axId val="3094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26321"/>
        <c:crossesAt val="0"/>
        <c:auto val="1"/>
        <c:lblAlgn val="ctr"/>
        <c:lblOffset val="100"/>
        <c:noMultiLvlLbl val="0"/>
      </c:catAx>
      <c:valAx>
        <c:axId val="55526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4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486716"/>
        <c:axId val="28008626"/>
      </c:lineChart>
      <c:catAx>
        <c:axId val="14486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08626"/>
        <c:crossesAt val="0"/>
        <c:auto val="1"/>
        <c:lblAlgn val="ctr"/>
        <c:lblOffset val="100"/>
        <c:noMultiLvlLbl val="0"/>
      </c:catAx>
      <c:valAx>
        <c:axId val="28008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86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4381"/>
        <c:axId val="36089400"/>
      </c:lineChart>
      <c:catAx>
        <c:axId val="554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89400"/>
        <c:crossesAt val="0"/>
        <c:auto val="1"/>
        <c:lblAlgn val="ctr"/>
        <c:lblOffset val="100"/>
        <c:noMultiLvlLbl val="0"/>
      </c:catAx>
      <c:valAx>
        <c:axId val="36089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713596"/>
        <c:axId val="79812490"/>
      </c:lineChart>
      <c:catAx>
        <c:axId val="15713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2490"/>
        <c:crossesAt val="0"/>
        <c:auto val="1"/>
        <c:lblAlgn val="ctr"/>
        <c:lblOffset val="100"/>
        <c:noMultiLvlLbl val="0"/>
      </c:catAx>
      <c:valAx>
        <c:axId val="79812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13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