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6707233"/>
        <c:axId val="53538535"/>
      </c:scatterChart>
      <c:valAx>
        <c:axId val="3670723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38535"/>
        <c:crossesAt val="0"/>
        <c:crossBetween val="midCat"/>
      </c:valAx>
      <c:valAx>
        <c:axId val="5353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0723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