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68658"/>
        <c:axId val="79512152"/>
      </c:scatterChart>
      <c:valAx>
        <c:axId val="9556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152"/>
        <c:crossesAt val="0"/>
        <c:crossBetween val="midCat"/>
      </c:valAx>
      <c:valAx>
        <c:axId val="7951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56024"/>
        <c:axId val="39774920"/>
      </c:scatterChart>
      <c:valAx>
        <c:axId val="2825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920"/>
        <c:crossesAt val="0"/>
        <c:crossBetween val="midCat"/>
      </c:valAx>
      <c:valAx>
        <c:axId val="3977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86520"/>
        <c:axId val="37325543"/>
      </c:scatterChart>
      <c:valAx>
        <c:axId val="4688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543"/>
        <c:crossesAt val="0"/>
        <c:crossBetween val="midCat"/>
      </c:valAx>
      <c:valAx>
        <c:axId val="3732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08998"/>
        <c:axId val="42610507"/>
      </c:scatterChart>
      <c:valAx>
        <c:axId val="1540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507"/>
        <c:crossesAt val="0"/>
        <c:crossBetween val="midCat"/>
      </c:valAx>
      <c:valAx>
        <c:axId val="4261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