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96110"/>
        <c:axId val="48829243"/>
      </c:barChart>
      <c:catAx>
        <c:axId val="2389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243"/>
        <c:auto val="1"/>
        <c:lblAlgn val="ctr"/>
        <c:lblOffset val="100"/>
        <c:noMultiLvlLbl val="0"/>
      </c:catAx>
      <c:valAx>
        <c:axId val="488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74198"/>
        <c:axId val="76990649"/>
      </c:barChart>
      <c:catAx>
        <c:axId val="9677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649"/>
        <c:auto val="1"/>
        <c:lblAlgn val="ctr"/>
        <c:lblOffset val="100"/>
        <c:noMultiLvlLbl val="0"/>
      </c:catAx>
      <c:valAx>
        <c:axId val="769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72258"/>
        <c:axId val="97129651"/>
      </c:barChart>
      <c:catAx>
        <c:axId val="593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651"/>
        <c:auto val="1"/>
        <c:lblAlgn val="ctr"/>
        <c:lblOffset val="100"/>
        <c:noMultiLvlLbl val="0"/>
      </c:catAx>
      <c:valAx>
        <c:axId val="971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5822"/>
        <c:axId val="75499292"/>
      </c:barChart>
      <c:catAx>
        <c:axId val="98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292"/>
        <c:auto val="1"/>
        <c:lblAlgn val="ctr"/>
        <c:lblOffset val="100"/>
        <c:noMultiLvlLbl val="0"/>
      </c:catAx>
      <c:valAx>
        <c:axId val="754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64363"/>
        <c:axId val="94367488"/>
      </c:barChart>
      <c:catAx>
        <c:axId val="890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488"/>
        <c:auto val="1"/>
        <c:lblAlgn val="ctr"/>
        <c:lblOffset val="100"/>
        <c:noMultiLvlLbl val="0"/>
      </c:catAx>
      <c:valAx>
        <c:axId val="943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98490"/>
        <c:axId val="53147034"/>
      </c:barChart>
      <c:catAx>
        <c:axId val="704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034"/>
        <c:auto val="1"/>
        <c:lblAlgn val="ctr"/>
        <c:lblOffset val="100"/>
        <c:noMultiLvlLbl val="0"/>
      </c:catAx>
      <c:valAx>
        <c:axId val="531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02009"/>
        <c:axId val="25099546"/>
      </c:barChart>
      <c:catAx>
        <c:axId val="2880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546"/>
        <c:auto val="1"/>
        <c:lblAlgn val="ctr"/>
        <c:lblOffset val="100"/>
        <c:noMultiLvlLbl val="0"/>
      </c:catAx>
      <c:valAx>
        <c:axId val="250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7264"/>
        <c:axId val="86116018"/>
      </c:barChart>
      <c:catAx>
        <c:axId val="109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018"/>
        <c:auto val="1"/>
        <c:lblAlgn val="ctr"/>
        <c:lblOffset val="100"/>
        <c:noMultiLvlLbl val="0"/>
      </c:catAx>
      <c:valAx>
        <c:axId val="861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05443"/>
        <c:axId val="76432587"/>
      </c:barChart>
      <c:catAx>
        <c:axId val="1700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587"/>
        <c:auto val="1"/>
        <c:lblAlgn val="ctr"/>
        <c:lblOffset val="100"/>
        <c:noMultiLvlLbl val="0"/>
      </c:catAx>
      <c:valAx>
        <c:axId val="764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3540"/>
        <c:axId val="77731377"/>
      </c:barChart>
      <c:catAx>
        <c:axId val="112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377"/>
        <c:auto val="1"/>
        <c:lblAlgn val="ctr"/>
        <c:lblOffset val="100"/>
        <c:noMultiLvlLbl val="0"/>
      </c:catAx>
      <c:valAx>
        <c:axId val="7773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45846"/>
        <c:axId val="16120055"/>
      </c:barChart>
      <c:catAx>
        <c:axId val="452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055"/>
        <c:auto val="1"/>
        <c:lblAlgn val="ctr"/>
        <c:lblOffset val="100"/>
        <c:noMultiLvlLbl val="0"/>
      </c:catAx>
      <c:valAx>
        <c:axId val="161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79958"/>
        <c:axId val="97797577"/>
      </c:barChart>
      <c:catAx>
        <c:axId val="9637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577"/>
        <c:auto val="1"/>
        <c:lblAlgn val="ctr"/>
        <c:lblOffset val="100"/>
        <c:noMultiLvlLbl val="0"/>
      </c:catAx>
      <c:valAx>
        <c:axId val="977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91655"/>
        <c:axId val="21131098"/>
      </c:barChart>
      <c:catAx>
        <c:axId val="267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098"/>
        <c:auto val="1"/>
        <c:lblAlgn val="ctr"/>
        <c:lblOffset val="100"/>
        <c:noMultiLvlLbl val="0"/>
      </c:catAx>
      <c:valAx>
        <c:axId val="211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04240"/>
        <c:axId val="52920531"/>
      </c:barChart>
      <c:catAx>
        <c:axId val="928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531"/>
        <c:auto val="1"/>
        <c:lblAlgn val="ctr"/>
        <c:lblOffset val="100"/>
        <c:noMultiLvlLbl val="0"/>
      </c:catAx>
      <c:valAx>
        <c:axId val="529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37722"/>
        <c:axId val="12585892"/>
      </c:barChart>
      <c:catAx>
        <c:axId val="4043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892"/>
        <c:auto val="1"/>
        <c:lblAlgn val="ctr"/>
        <c:lblOffset val="100"/>
        <c:noMultiLvlLbl val="0"/>
      </c:catAx>
      <c:valAx>
        <c:axId val="125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64598"/>
        <c:axId val="44279965"/>
      </c:barChart>
      <c:catAx>
        <c:axId val="331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965"/>
        <c:auto val="1"/>
        <c:lblAlgn val="ctr"/>
        <c:lblOffset val="100"/>
        <c:noMultiLvlLbl val="0"/>
      </c:catAx>
      <c:valAx>
        <c:axId val="4427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58533"/>
        <c:axId val="16156495"/>
      </c:barChart>
      <c:catAx>
        <c:axId val="4355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495"/>
        <c:auto val="1"/>
        <c:lblAlgn val="ctr"/>
        <c:lblOffset val="100"/>
        <c:noMultiLvlLbl val="0"/>
      </c:catAx>
      <c:valAx>
        <c:axId val="161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52212"/>
        <c:axId val="1065336"/>
      </c:barChart>
      <c:catAx>
        <c:axId val="2795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36"/>
        <c:auto val="1"/>
        <c:lblAlgn val="ctr"/>
        <c:lblOffset val="100"/>
        <c:noMultiLvlLbl val="0"/>
      </c:catAx>
      <c:valAx>
        <c:axId val="10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