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16176"/>
        <c:axId val="40746675"/>
      </c:barChart>
      <c:catAx>
        <c:axId val="9531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675"/>
        <c:auto val="1"/>
        <c:lblAlgn val="ctr"/>
        <c:lblOffset val="100"/>
        <c:noMultiLvlLbl val="0"/>
      </c:catAx>
      <c:valAx>
        <c:axId val="4074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43097"/>
        <c:axId val="65509753"/>
      </c:barChart>
      <c:catAx>
        <c:axId val="3004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753"/>
        <c:auto val="1"/>
        <c:lblAlgn val="ctr"/>
        <c:lblOffset val="100"/>
        <c:noMultiLvlLbl val="0"/>
      </c:catAx>
      <c:valAx>
        <c:axId val="6550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1518"/>
        <c:axId val="85060323"/>
      </c:barChart>
      <c:catAx>
        <c:axId val="537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323"/>
        <c:auto val="1"/>
        <c:lblAlgn val="ctr"/>
        <c:lblOffset val="100"/>
        <c:noMultiLvlLbl val="0"/>
      </c:catAx>
      <c:valAx>
        <c:axId val="8506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64196"/>
        <c:axId val="5674171"/>
      </c:barChart>
      <c:catAx>
        <c:axId val="5116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71"/>
        <c:auto val="1"/>
        <c:lblAlgn val="ctr"/>
        <c:lblOffset val="100"/>
        <c:noMultiLvlLbl val="0"/>
      </c:catAx>
      <c:valAx>
        <c:axId val="56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90196"/>
        <c:axId val="54164191"/>
      </c:barChart>
      <c:catAx>
        <c:axId val="4909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191"/>
        <c:auto val="1"/>
        <c:lblAlgn val="ctr"/>
        <c:lblOffset val="100"/>
        <c:noMultiLvlLbl val="0"/>
      </c:catAx>
      <c:valAx>
        <c:axId val="5416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13040"/>
        <c:axId val="92965342"/>
      </c:barChart>
      <c:catAx>
        <c:axId val="5461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342"/>
        <c:auto val="1"/>
        <c:lblAlgn val="ctr"/>
        <c:lblOffset val="100"/>
        <c:noMultiLvlLbl val="0"/>
      </c:catAx>
      <c:valAx>
        <c:axId val="929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15637"/>
        <c:axId val="66526178"/>
      </c:barChart>
      <c:catAx>
        <c:axId val="7241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178"/>
        <c:auto val="1"/>
        <c:lblAlgn val="ctr"/>
        <c:lblOffset val="100"/>
        <c:noMultiLvlLbl val="0"/>
      </c:catAx>
      <c:valAx>
        <c:axId val="6652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41319"/>
        <c:axId val="62723413"/>
      </c:barChart>
      <c:catAx>
        <c:axId val="4804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413"/>
        <c:auto val="1"/>
        <c:lblAlgn val="ctr"/>
        <c:lblOffset val="100"/>
        <c:noMultiLvlLbl val="0"/>
      </c:catAx>
      <c:valAx>
        <c:axId val="6272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21150"/>
        <c:axId val="98456147"/>
      </c:barChart>
      <c:catAx>
        <c:axId val="2462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147"/>
        <c:auto val="1"/>
        <c:lblAlgn val="ctr"/>
        <c:lblOffset val="100"/>
        <c:noMultiLvlLbl val="0"/>
      </c:catAx>
      <c:valAx>
        <c:axId val="9845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6255"/>
        <c:axId val="61922963"/>
      </c:barChart>
      <c:catAx>
        <c:axId val="451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963"/>
        <c:auto val="1"/>
        <c:lblAlgn val="ctr"/>
        <c:lblOffset val="100"/>
        <c:noMultiLvlLbl val="0"/>
      </c:catAx>
      <c:valAx>
        <c:axId val="6192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97902"/>
        <c:axId val="61068452"/>
      </c:barChart>
      <c:catAx>
        <c:axId val="2279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452"/>
        <c:auto val="1"/>
        <c:lblAlgn val="ctr"/>
        <c:lblOffset val="100"/>
        <c:noMultiLvlLbl val="0"/>
      </c:catAx>
      <c:valAx>
        <c:axId val="6106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73973"/>
        <c:axId val="24444159"/>
      </c:barChart>
      <c:catAx>
        <c:axId val="1057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159"/>
        <c:auto val="1"/>
        <c:lblAlgn val="ctr"/>
        <c:lblOffset val="100"/>
        <c:noMultiLvlLbl val="0"/>
      </c:catAx>
      <c:valAx>
        <c:axId val="2444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08314"/>
        <c:axId val="39596213"/>
      </c:barChart>
      <c:catAx>
        <c:axId val="9250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213"/>
        <c:auto val="1"/>
        <c:lblAlgn val="ctr"/>
        <c:lblOffset val="100"/>
        <c:noMultiLvlLbl val="0"/>
      </c:catAx>
      <c:valAx>
        <c:axId val="3959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3867"/>
        <c:axId val="42601436"/>
      </c:barChart>
      <c:catAx>
        <c:axId val="835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436"/>
        <c:auto val="1"/>
        <c:lblAlgn val="ctr"/>
        <c:lblOffset val="100"/>
        <c:noMultiLvlLbl val="0"/>
      </c:catAx>
      <c:valAx>
        <c:axId val="4260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65565"/>
        <c:axId val="12422646"/>
      </c:barChart>
      <c:catAx>
        <c:axId val="2186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646"/>
        <c:auto val="1"/>
        <c:lblAlgn val="ctr"/>
        <c:lblOffset val="100"/>
        <c:noMultiLvlLbl val="0"/>
      </c:catAx>
      <c:valAx>
        <c:axId val="124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91588"/>
        <c:axId val="46717205"/>
      </c:barChart>
      <c:catAx>
        <c:axId val="9739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205"/>
        <c:auto val="1"/>
        <c:lblAlgn val="ctr"/>
        <c:lblOffset val="100"/>
        <c:noMultiLvlLbl val="0"/>
      </c:catAx>
      <c:valAx>
        <c:axId val="4671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00569"/>
        <c:axId val="87845663"/>
      </c:barChart>
      <c:catAx>
        <c:axId val="7220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663"/>
        <c:auto val="1"/>
        <c:lblAlgn val="ctr"/>
        <c:lblOffset val="100"/>
        <c:noMultiLvlLbl val="0"/>
      </c:catAx>
      <c:valAx>
        <c:axId val="8784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91810"/>
        <c:axId val="43872273"/>
      </c:barChart>
      <c:catAx>
        <c:axId val="6539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273"/>
        <c:auto val="1"/>
        <c:lblAlgn val="ctr"/>
        <c:lblOffset val="100"/>
        <c:noMultiLvlLbl val="0"/>
      </c:catAx>
      <c:valAx>
        <c:axId val="438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