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31677"/>
        <c:axId val="86960135"/>
      </c:scatterChart>
      <c:valAx>
        <c:axId val="92431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135"/>
        <c:crossesAt val="0"/>
        <c:crossBetween val="midCat"/>
      </c:valAx>
      <c:valAx>
        <c:axId val="86960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77632"/>
        <c:axId val="55592499"/>
      </c:scatterChart>
      <c:valAx>
        <c:axId val="91777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499"/>
        <c:crossesAt val="0"/>
        <c:crossBetween val="midCat"/>
      </c:valAx>
      <c:valAx>
        <c:axId val="55592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66975"/>
        <c:axId val="98776847"/>
      </c:scatterChart>
      <c:valAx>
        <c:axId val="50166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847"/>
        <c:crossesAt val="0"/>
        <c:crossBetween val="midCat"/>
      </c:valAx>
      <c:valAx>
        <c:axId val="98776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22407"/>
        <c:axId val="72350730"/>
      </c:scatterChart>
      <c:valAx>
        <c:axId val="70322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730"/>
        <c:crossesAt val="0"/>
        <c:crossBetween val="midCat"/>
      </c:valAx>
      <c:valAx>
        <c:axId val="72350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