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20185"/>
        <c:axId val="81734862"/>
      </c:barChart>
      <c:catAx>
        <c:axId val="269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62"/>
        <c:auto val="1"/>
        <c:lblAlgn val="ctr"/>
        <c:lblOffset val="100"/>
        <c:noMultiLvlLbl val="0"/>
      </c:catAx>
      <c:valAx>
        <c:axId val="817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9423"/>
        <c:axId val="13039255"/>
      </c:barChart>
      <c:catAx>
        <c:axId val="820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255"/>
        <c:auto val="1"/>
        <c:lblAlgn val="ctr"/>
        <c:lblOffset val="100"/>
        <c:noMultiLvlLbl val="0"/>
      </c:catAx>
      <c:valAx>
        <c:axId val="130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13853"/>
        <c:axId val="61120588"/>
      </c:barChart>
      <c:catAx>
        <c:axId val="812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588"/>
        <c:auto val="1"/>
        <c:lblAlgn val="ctr"/>
        <c:lblOffset val="100"/>
        <c:noMultiLvlLbl val="0"/>
      </c:catAx>
      <c:valAx>
        <c:axId val="611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49194"/>
        <c:axId val="27584899"/>
      </c:barChart>
      <c:catAx>
        <c:axId val="2944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899"/>
        <c:auto val="1"/>
        <c:lblAlgn val="ctr"/>
        <c:lblOffset val="100"/>
        <c:noMultiLvlLbl val="0"/>
      </c:catAx>
      <c:valAx>
        <c:axId val="275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92532"/>
        <c:axId val="19407080"/>
      </c:barChart>
      <c:catAx>
        <c:axId val="932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080"/>
        <c:auto val="1"/>
        <c:lblAlgn val="ctr"/>
        <c:lblOffset val="100"/>
        <c:noMultiLvlLbl val="0"/>
      </c:catAx>
      <c:valAx>
        <c:axId val="194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04916"/>
        <c:axId val="26078915"/>
      </c:barChart>
      <c:catAx>
        <c:axId val="393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15"/>
        <c:auto val="1"/>
        <c:lblAlgn val="ctr"/>
        <c:lblOffset val="100"/>
        <c:noMultiLvlLbl val="0"/>
      </c:catAx>
      <c:valAx>
        <c:axId val="260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2747"/>
        <c:axId val="36987872"/>
      </c:barChart>
      <c:catAx>
        <c:axId val="413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72"/>
        <c:auto val="1"/>
        <c:lblAlgn val="ctr"/>
        <c:lblOffset val="100"/>
        <c:noMultiLvlLbl val="0"/>
      </c:catAx>
      <c:valAx>
        <c:axId val="369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53353"/>
        <c:axId val="84570580"/>
      </c:barChart>
      <c:catAx>
        <c:axId val="822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580"/>
        <c:auto val="1"/>
        <c:lblAlgn val="ctr"/>
        <c:lblOffset val="100"/>
        <c:noMultiLvlLbl val="0"/>
      </c:catAx>
      <c:valAx>
        <c:axId val="845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8796"/>
        <c:axId val="76556580"/>
      </c:barChart>
      <c:catAx>
        <c:axId val="257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80"/>
        <c:auto val="1"/>
        <c:lblAlgn val="ctr"/>
        <c:lblOffset val="100"/>
        <c:noMultiLvlLbl val="0"/>
      </c:catAx>
      <c:valAx>
        <c:axId val="765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64575"/>
        <c:axId val="33852073"/>
      </c:barChart>
      <c:catAx>
        <c:axId val="228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73"/>
        <c:auto val="1"/>
        <c:lblAlgn val="ctr"/>
        <c:lblOffset val="100"/>
        <c:noMultiLvlLbl val="0"/>
      </c:catAx>
      <c:valAx>
        <c:axId val="338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3109"/>
        <c:axId val="54434075"/>
      </c:barChart>
      <c:catAx>
        <c:axId val="663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75"/>
        <c:auto val="1"/>
        <c:lblAlgn val="ctr"/>
        <c:lblOffset val="100"/>
        <c:noMultiLvlLbl val="0"/>
      </c:catAx>
      <c:valAx>
        <c:axId val="544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4975"/>
        <c:axId val="11252356"/>
      </c:barChart>
      <c:catAx>
        <c:axId val="321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56"/>
        <c:auto val="1"/>
        <c:lblAlgn val="ctr"/>
        <c:lblOffset val="100"/>
        <c:noMultiLvlLbl val="0"/>
      </c:catAx>
      <c:valAx>
        <c:axId val="112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9894"/>
        <c:axId val="73489638"/>
      </c:barChart>
      <c:catAx>
        <c:axId val="620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638"/>
        <c:auto val="1"/>
        <c:lblAlgn val="ctr"/>
        <c:lblOffset val="100"/>
        <c:noMultiLvlLbl val="0"/>
      </c:catAx>
      <c:valAx>
        <c:axId val="734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25218"/>
        <c:axId val="65018252"/>
      </c:barChart>
      <c:catAx>
        <c:axId val="808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252"/>
        <c:auto val="1"/>
        <c:lblAlgn val="ctr"/>
        <c:lblOffset val="100"/>
        <c:noMultiLvlLbl val="0"/>
      </c:catAx>
      <c:valAx>
        <c:axId val="650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44564"/>
        <c:axId val="16860414"/>
      </c:barChart>
      <c:catAx>
        <c:axId val="390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414"/>
        <c:auto val="1"/>
        <c:lblAlgn val="ctr"/>
        <c:lblOffset val="100"/>
        <c:noMultiLvlLbl val="0"/>
      </c:catAx>
      <c:valAx>
        <c:axId val="168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6833"/>
        <c:axId val="1864397"/>
      </c:barChart>
      <c:catAx>
        <c:axId val="557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97"/>
        <c:auto val="1"/>
        <c:lblAlgn val="ctr"/>
        <c:lblOffset val="100"/>
        <c:noMultiLvlLbl val="0"/>
      </c:catAx>
      <c:valAx>
        <c:axId val="18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22185"/>
        <c:axId val="14209979"/>
      </c:barChart>
      <c:catAx>
        <c:axId val="535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979"/>
        <c:auto val="1"/>
        <c:lblAlgn val="ctr"/>
        <c:lblOffset val="100"/>
        <c:noMultiLvlLbl val="0"/>
      </c:catAx>
      <c:valAx>
        <c:axId val="142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92280"/>
        <c:axId val="46779428"/>
      </c:barChart>
      <c:catAx>
        <c:axId val="345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28"/>
        <c:auto val="1"/>
        <c:lblAlgn val="ctr"/>
        <c:lblOffset val="100"/>
        <c:noMultiLvlLbl val="0"/>
      </c:catAx>
      <c:valAx>
        <c:axId val="467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