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9510"/>
        <c:axId val="35843275"/>
      </c:scatterChart>
      <c:valAx>
        <c:axId val="7220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275"/>
        <c:crossesAt val="0"/>
        <c:crossBetween val="midCat"/>
      </c:valAx>
      <c:valAx>
        <c:axId val="3584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47486"/>
        <c:axId val="96962185"/>
      </c:scatterChart>
      <c:valAx>
        <c:axId val="6114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85"/>
        <c:crossesAt val="0"/>
        <c:crossBetween val="midCat"/>
      </c:valAx>
      <c:valAx>
        <c:axId val="9696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68649"/>
        <c:axId val="94323606"/>
      </c:scatterChart>
      <c:valAx>
        <c:axId val="9666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606"/>
        <c:crossesAt val="0"/>
        <c:crossBetween val="midCat"/>
      </c:valAx>
      <c:valAx>
        <c:axId val="9432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9745"/>
        <c:axId val="97285645"/>
      </c:scatterChart>
      <c:valAx>
        <c:axId val="6823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45"/>
        <c:crossesAt val="0"/>
        <c:crossBetween val="midCat"/>
      </c:valAx>
      <c:valAx>
        <c:axId val="9728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