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7649"/>
        <c:axId val="52454207"/>
      </c:barChart>
      <c:catAx>
        <c:axId val="676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207"/>
        <c:auto val="1"/>
        <c:lblAlgn val="ctr"/>
        <c:lblOffset val="100"/>
        <c:noMultiLvlLbl val="0"/>
      </c:catAx>
      <c:valAx>
        <c:axId val="524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59771"/>
        <c:axId val="89387632"/>
      </c:barChart>
      <c:catAx>
        <c:axId val="305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632"/>
        <c:auto val="1"/>
        <c:lblAlgn val="ctr"/>
        <c:lblOffset val="100"/>
        <c:noMultiLvlLbl val="0"/>
      </c:catAx>
      <c:valAx>
        <c:axId val="893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2856"/>
        <c:axId val="46452874"/>
      </c:barChart>
      <c:catAx>
        <c:axId val="1638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74"/>
        <c:auto val="1"/>
        <c:lblAlgn val="ctr"/>
        <c:lblOffset val="100"/>
        <c:noMultiLvlLbl val="0"/>
      </c:catAx>
      <c:valAx>
        <c:axId val="464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90474"/>
        <c:axId val="63144102"/>
      </c:barChart>
      <c:catAx>
        <c:axId val="361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02"/>
        <c:auto val="1"/>
        <c:lblAlgn val="ctr"/>
        <c:lblOffset val="100"/>
        <c:noMultiLvlLbl val="0"/>
      </c:catAx>
      <c:valAx>
        <c:axId val="631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31440"/>
        <c:axId val="53245475"/>
      </c:barChart>
      <c:catAx>
        <c:axId val="782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475"/>
        <c:auto val="1"/>
        <c:lblAlgn val="ctr"/>
        <c:lblOffset val="100"/>
        <c:noMultiLvlLbl val="0"/>
      </c:catAx>
      <c:valAx>
        <c:axId val="532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74581"/>
        <c:axId val="96344549"/>
      </c:barChart>
      <c:catAx>
        <c:axId val="356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549"/>
        <c:auto val="1"/>
        <c:lblAlgn val="ctr"/>
        <c:lblOffset val="100"/>
        <c:noMultiLvlLbl val="0"/>
      </c:catAx>
      <c:valAx>
        <c:axId val="963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5872"/>
        <c:axId val="73375666"/>
      </c:barChart>
      <c:catAx>
        <c:axId val="4315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66"/>
        <c:auto val="1"/>
        <c:lblAlgn val="ctr"/>
        <c:lblOffset val="100"/>
        <c:noMultiLvlLbl val="0"/>
      </c:catAx>
      <c:valAx>
        <c:axId val="733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04114"/>
        <c:axId val="70421367"/>
      </c:barChart>
      <c:catAx>
        <c:axId val="667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367"/>
        <c:auto val="1"/>
        <c:lblAlgn val="ctr"/>
        <c:lblOffset val="100"/>
        <c:noMultiLvlLbl val="0"/>
      </c:catAx>
      <c:valAx>
        <c:axId val="704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03852"/>
        <c:axId val="20448002"/>
      </c:barChart>
      <c:catAx>
        <c:axId val="924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002"/>
        <c:auto val="1"/>
        <c:lblAlgn val="ctr"/>
        <c:lblOffset val="100"/>
        <c:noMultiLvlLbl val="0"/>
      </c:catAx>
      <c:valAx>
        <c:axId val="204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37636"/>
        <c:axId val="43708567"/>
      </c:barChart>
      <c:catAx>
        <c:axId val="490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67"/>
        <c:auto val="1"/>
        <c:lblAlgn val="ctr"/>
        <c:lblOffset val="100"/>
        <c:noMultiLvlLbl val="0"/>
      </c:catAx>
      <c:valAx>
        <c:axId val="437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87888"/>
        <c:axId val="79571863"/>
      </c:barChart>
      <c:catAx>
        <c:axId val="651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63"/>
        <c:auto val="1"/>
        <c:lblAlgn val="ctr"/>
        <c:lblOffset val="100"/>
        <c:noMultiLvlLbl val="0"/>
      </c:catAx>
      <c:valAx>
        <c:axId val="795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0705"/>
        <c:axId val="91064827"/>
      </c:barChart>
      <c:catAx>
        <c:axId val="210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27"/>
        <c:auto val="1"/>
        <c:lblAlgn val="ctr"/>
        <c:lblOffset val="100"/>
        <c:noMultiLvlLbl val="0"/>
      </c:catAx>
      <c:valAx>
        <c:axId val="910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3975"/>
        <c:axId val="84248912"/>
      </c:barChart>
      <c:catAx>
        <c:axId val="477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12"/>
        <c:auto val="1"/>
        <c:lblAlgn val="ctr"/>
        <c:lblOffset val="100"/>
        <c:noMultiLvlLbl val="0"/>
      </c:catAx>
      <c:valAx>
        <c:axId val="842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7867"/>
        <c:axId val="84520181"/>
      </c:barChart>
      <c:catAx>
        <c:axId val="621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181"/>
        <c:auto val="1"/>
        <c:lblAlgn val="ctr"/>
        <c:lblOffset val="100"/>
        <c:noMultiLvlLbl val="0"/>
      </c:catAx>
      <c:valAx>
        <c:axId val="845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0691"/>
        <c:axId val="5062197"/>
      </c:barChart>
      <c:catAx>
        <c:axId val="565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97"/>
        <c:auto val="1"/>
        <c:lblAlgn val="ctr"/>
        <c:lblOffset val="100"/>
        <c:noMultiLvlLbl val="0"/>
      </c:catAx>
      <c:valAx>
        <c:axId val="50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0255"/>
        <c:axId val="4236271"/>
      </c:barChart>
      <c:catAx>
        <c:axId val="261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71"/>
        <c:auto val="1"/>
        <c:lblAlgn val="ctr"/>
        <c:lblOffset val="100"/>
        <c:noMultiLvlLbl val="0"/>
      </c:catAx>
      <c:valAx>
        <c:axId val="42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6651"/>
        <c:axId val="67990476"/>
      </c:barChart>
      <c:catAx>
        <c:axId val="408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476"/>
        <c:auto val="1"/>
        <c:lblAlgn val="ctr"/>
        <c:lblOffset val="100"/>
        <c:noMultiLvlLbl val="0"/>
      </c:catAx>
      <c:valAx>
        <c:axId val="679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333"/>
        <c:axId val="12503254"/>
      </c:barChart>
      <c:catAx>
        <c:axId val="41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54"/>
        <c:auto val="1"/>
        <c:lblAlgn val="ctr"/>
        <c:lblOffset val="100"/>
        <c:noMultiLvlLbl val="0"/>
      </c:catAx>
      <c:valAx>
        <c:axId val="125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