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84865"/>
        <c:axId val="83429572"/>
      </c:scatterChart>
      <c:valAx>
        <c:axId val="6678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72"/>
        <c:crossesAt val="0"/>
        <c:crossBetween val="midCat"/>
      </c:valAx>
      <c:valAx>
        <c:axId val="8342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9196"/>
        <c:axId val="22544591"/>
      </c:scatterChart>
      <c:valAx>
        <c:axId val="6334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591"/>
        <c:crossesAt val="0"/>
        <c:crossBetween val="midCat"/>
      </c:valAx>
      <c:valAx>
        <c:axId val="2254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5197"/>
        <c:axId val="70507352"/>
      </c:scatterChart>
      <c:valAx>
        <c:axId val="8026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352"/>
        <c:crossesAt val="0"/>
        <c:crossBetween val="midCat"/>
      </c:valAx>
      <c:valAx>
        <c:axId val="7050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90535"/>
        <c:axId val="2663350"/>
      </c:scatterChart>
      <c:valAx>
        <c:axId val="1519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50"/>
        <c:crossesAt val="0"/>
        <c:crossBetween val="midCat"/>
      </c:valAx>
      <c:valAx>
        <c:axId val="266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