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285"/>
        <c:axId val="3473559"/>
      </c:scatterChart>
      <c:valAx>
        <c:axId val="778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9"/>
        <c:crossesAt val="0"/>
        <c:crossBetween val="midCat"/>
      </c:valAx>
      <c:valAx>
        <c:axId val="347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83"/>
        <c:axId val="5044116"/>
      </c:scatterChart>
      <c:valAx>
        <c:axId val="51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16"/>
        <c:crossesAt val="0"/>
        <c:crossBetween val="midCat"/>
      </c:valAx>
      <c:valAx>
        <c:axId val="504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38811"/>
        <c:axId val="68326315"/>
      </c:scatterChart>
      <c:valAx>
        <c:axId val="2973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15"/>
        <c:crossesAt val="0"/>
        <c:crossBetween val="midCat"/>
      </c:valAx>
      <c:valAx>
        <c:axId val="6832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63561"/>
        <c:axId val="96607074"/>
      </c:scatterChart>
      <c:valAx>
        <c:axId val="462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074"/>
        <c:crossesAt val="0"/>
        <c:crossBetween val="midCat"/>
      </c:valAx>
      <c:valAx>
        <c:axId val="9660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