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71483"/>
        <c:axId val="97877891"/>
      </c:barChart>
      <c:catAx>
        <c:axId val="8267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891"/>
        <c:auto val="1"/>
        <c:lblAlgn val="ctr"/>
        <c:lblOffset val="100"/>
        <c:noMultiLvlLbl val="0"/>
      </c:catAx>
      <c:valAx>
        <c:axId val="978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18385"/>
        <c:axId val="88640315"/>
      </c:barChart>
      <c:catAx>
        <c:axId val="733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315"/>
        <c:auto val="1"/>
        <c:lblAlgn val="ctr"/>
        <c:lblOffset val="100"/>
        <c:noMultiLvlLbl val="0"/>
      </c:catAx>
      <c:valAx>
        <c:axId val="886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42795"/>
        <c:axId val="593880"/>
      </c:barChart>
      <c:catAx>
        <c:axId val="755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0"/>
        <c:auto val="1"/>
        <c:lblAlgn val="ctr"/>
        <c:lblOffset val="100"/>
        <c:noMultiLvlLbl val="0"/>
      </c:catAx>
      <c:valAx>
        <c:axId val="59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66429"/>
        <c:axId val="75064407"/>
      </c:barChart>
      <c:catAx>
        <c:axId val="3006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407"/>
        <c:auto val="1"/>
        <c:lblAlgn val="ctr"/>
        <c:lblOffset val="100"/>
        <c:noMultiLvlLbl val="0"/>
      </c:catAx>
      <c:valAx>
        <c:axId val="750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75659"/>
        <c:axId val="12765848"/>
      </c:barChart>
      <c:catAx>
        <c:axId val="891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848"/>
        <c:auto val="1"/>
        <c:lblAlgn val="ctr"/>
        <c:lblOffset val="100"/>
        <c:noMultiLvlLbl val="0"/>
      </c:catAx>
      <c:valAx>
        <c:axId val="127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4965"/>
        <c:axId val="31950308"/>
      </c:barChart>
      <c:catAx>
        <c:axId val="227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308"/>
        <c:auto val="1"/>
        <c:lblAlgn val="ctr"/>
        <c:lblOffset val="100"/>
        <c:noMultiLvlLbl val="0"/>
      </c:catAx>
      <c:valAx>
        <c:axId val="319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092"/>
        <c:axId val="58520869"/>
      </c:barChart>
      <c:catAx>
        <c:axId val="589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869"/>
        <c:auto val="1"/>
        <c:lblAlgn val="ctr"/>
        <c:lblOffset val="100"/>
        <c:noMultiLvlLbl val="0"/>
      </c:catAx>
      <c:valAx>
        <c:axId val="585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1322"/>
        <c:axId val="13231667"/>
      </c:barChart>
      <c:catAx>
        <c:axId val="400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667"/>
        <c:auto val="1"/>
        <c:lblAlgn val="ctr"/>
        <c:lblOffset val="100"/>
        <c:noMultiLvlLbl val="0"/>
      </c:catAx>
      <c:valAx>
        <c:axId val="132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99435"/>
        <c:axId val="38853023"/>
      </c:barChart>
      <c:catAx>
        <c:axId val="615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023"/>
        <c:auto val="1"/>
        <c:lblAlgn val="ctr"/>
        <c:lblOffset val="100"/>
        <c:noMultiLvlLbl val="0"/>
      </c:catAx>
      <c:valAx>
        <c:axId val="3885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00829"/>
        <c:axId val="1394058"/>
      </c:barChart>
      <c:catAx>
        <c:axId val="305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58"/>
        <c:auto val="1"/>
        <c:lblAlgn val="ctr"/>
        <c:lblOffset val="100"/>
        <c:noMultiLvlLbl val="0"/>
      </c:catAx>
      <c:valAx>
        <c:axId val="13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53458"/>
        <c:axId val="46116053"/>
      </c:barChart>
      <c:catAx>
        <c:axId val="185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053"/>
        <c:auto val="1"/>
        <c:lblAlgn val="ctr"/>
        <c:lblOffset val="100"/>
        <c:noMultiLvlLbl val="0"/>
      </c:catAx>
      <c:valAx>
        <c:axId val="4611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0504"/>
        <c:axId val="60721527"/>
      </c:barChart>
      <c:catAx>
        <c:axId val="7481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527"/>
        <c:auto val="1"/>
        <c:lblAlgn val="ctr"/>
        <c:lblOffset val="100"/>
        <c:noMultiLvlLbl val="0"/>
      </c:catAx>
      <c:valAx>
        <c:axId val="607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62265"/>
        <c:axId val="25072635"/>
      </c:barChart>
      <c:catAx>
        <c:axId val="7116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635"/>
        <c:auto val="1"/>
        <c:lblAlgn val="ctr"/>
        <c:lblOffset val="100"/>
        <c:noMultiLvlLbl val="0"/>
      </c:catAx>
      <c:valAx>
        <c:axId val="250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91457"/>
        <c:axId val="60057745"/>
      </c:barChart>
      <c:catAx>
        <c:axId val="3589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745"/>
        <c:auto val="1"/>
        <c:lblAlgn val="ctr"/>
        <c:lblOffset val="100"/>
        <c:noMultiLvlLbl val="0"/>
      </c:catAx>
      <c:valAx>
        <c:axId val="600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94953"/>
        <c:axId val="10458134"/>
      </c:barChart>
      <c:catAx>
        <c:axId val="408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134"/>
        <c:auto val="1"/>
        <c:lblAlgn val="ctr"/>
        <c:lblOffset val="100"/>
        <c:noMultiLvlLbl val="0"/>
      </c:catAx>
      <c:valAx>
        <c:axId val="104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23780"/>
        <c:axId val="33501012"/>
      </c:barChart>
      <c:catAx>
        <c:axId val="4492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012"/>
        <c:auto val="1"/>
        <c:lblAlgn val="ctr"/>
        <c:lblOffset val="100"/>
        <c:noMultiLvlLbl val="0"/>
      </c:catAx>
      <c:valAx>
        <c:axId val="335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53021"/>
        <c:axId val="21852468"/>
      </c:barChart>
      <c:catAx>
        <c:axId val="580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468"/>
        <c:auto val="1"/>
        <c:lblAlgn val="ctr"/>
        <c:lblOffset val="100"/>
        <c:noMultiLvlLbl val="0"/>
      </c:catAx>
      <c:valAx>
        <c:axId val="218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7613"/>
        <c:axId val="41889154"/>
      </c:barChart>
      <c:catAx>
        <c:axId val="677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154"/>
        <c:auto val="1"/>
        <c:lblAlgn val="ctr"/>
        <c:lblOffset val="100"/>
        <c:noMultiLvlLbl val="0"/>
      </c:catAx>
      <c:valAx>
        <c:axId val="418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