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541988"/>
        <c:axId val="83235556"/>
      </c:scatterChart>
      <c:valAx>
        <c:axId val="545419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556"/>
        <c:crossesAt val="0"/>
        <c:crossBetween val="midCat"/>
      </c:valAx>
      <c:valAx>
        <c:axId val="83235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1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415419"/>
        <c:axId val="12603014"/>
      </c:scatterChart>
      <c:valAx>
        <c:axId val="404154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014"/>
        <c:crossesAt val="0"/>
        <c:crossBetween val="midCat"/>
      </c:valAx>
      <c:valAx>
        <c:axId val="12603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