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853629"/>
        <c:axId val="72842538"/>
      </c:scatterChart>
      <c:valAx>
        <c:axId val="17853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538"/>
        <c:crossesAt val="0"/>
        <c:crossBetween val="midCat"/>
      </c:valAx>
      <c:valAx>
        <c:axId val="72842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238463"/>
        <c:axId val="87492446"/>
      </c:scatterChart>
      <c:valAx>
        <c:axId val="35238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446"/>
        <c:crossesAt val="0"/>
        <c:crossBetween val="midCat"/>
      </c:valAx>
      <c:valAx>
        <c:axId val="87492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