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27578"/>
        <c:axId val="3611096"/>
      </c:scatterChart>
      <c:valAx>
        <c:axId val="46627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96"/>
        <c:crossesAt val="0"/>
        <c:crossBetween val="midCat"/>
      </c:valAx>
      <c:valAx>
        <c:axId val="3611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2954"/>
        <c:axId val="2538704"/>
      </c:scatterChart>
      <c:valAx>
        <c:axId val="9042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4"/>
        <c:crossesAt val="0"/>
        <c:crossBetween val="midCat"/>
      </c:valAx>
      <c:valAx>
        <c:axId val="253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