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15167"/>
        <c:axId val="35134165"/>
      </c:barChart>
      <c:catAx>
        <c:axId val="813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165"/>
        <c:auto val="1"/>
        <c:lblAlgn val="ctr"/>
        <c:lblOffset val="100"/>
        <c:noMultiLvlLbl val="0"/>
      </c:catAx>
      <c:valAx>
        <c:axId val="351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76151"/>
        <c:axId val="96717203"/>
      </c:barChart>
      <c:catAx>
        <c:axId val="7907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203"/>
        <c:auto val="1"/>
        <c:lblAlgn val="ctr"/>
        <c:lblOffset val="100"/>
        <c:noMultiLvlLbl val="0"/>
      </c:catAx>
      <c:valAx>
        <c:axId val="967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87906"/>
        <c:axId val="21895247"/>
      </c:barChart>
      <c:catAx>
        <c:axId val="7678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247"/>
        <c:auto val="1"/>
        <c:lblAlgn val="ctr"/>
        <c:lblOffset val="100"/>
        <c:noMultiLvlLbl val="0"/>
      </c:catAx>
      <c:valAx>
        <c:axId val="218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57727"/>
        <c:axId val="64678826"/>
      </c:barChart>
      <c:catAx>
        <c:axId val="2435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826"/>
        <c:auto val="1"/>
        <c:lblAlgn val="ctr"/>
        <c:lblOffset val="100"/>
        <c:noMultiLvlLbl val="0"/>
      </c:catAx>
      <c:valAx>
        <c:axId val="646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54674"/>
        <c:axId val="22646352"/>
      </c:barChart>
      <c:catAx>
        <c:axId val="5285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352"/>
        <c:auto val="1"/>
        <c:lblAlgn val="ctr"/>
        <c:lblOffset val="100"/>
        <c:noMultiLvlLbl val="0"/>
      </c:catAx>
      <c:valAx>
        <c:axId val="226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34645"/>
        <c:axId val="7957508"/>
      </c:barChart>
      <c:catAx>
        <c:axId val="1333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08"/>
        <c:auto val="1"/>
        <c:lblAlgn val="ctr"/>
        <c:lblOffset val="100"/>
        <c:noMultiLvlLbl val="0"/>
      </c:catAx>
      <c:valAx>
        <c:axId val="795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5016"/>
        <c:axId val="89171245"/>
      </c:barChart>
      <c:catAx>
        <c:axId val="7090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245"/>
        <c:auto val="1"/>
        <c:lblAlgn val="ctr"/>
        <c:lblOffset val="100"/>
        <c:noMultiLvlLbl val="0"/>
      </c:catAx>
      <c:valAx>
        <c:axId val="891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46623"/>
        <c:axId val="28359898"/>
      </c:barChart>
      <c:catAx>
        <c:axId val="3414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898"/>
        <c:auto val="1"/>
        <c:lblAlgn val="ctr"/>
        <c:lblOffset val="100"/>
        <c:noMultiLvlLbl val="0"/>
      </c:catAx>
      <c:valAx>
        <c:axId val="283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94683"/>
        <c:axId val="2663709"/>
      </c:barChart>
      <c:catAx>
        <c:axId val="6289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09"/>
        <c:auto val="1"/>
        <c:lblAlgn val="ctr"/>
        <c:lblOffset val="100"/>
        <c:noMultiLvlLbl val="0"/>
      </c:catAx>
      <c:valAx>
        <c:axId val="26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57648"/>
        <c:axId val="97480627"/>
      </c:barChart>
      <c:catAx>
        <c:axId val="537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627"/>
        <c:auto val="1"/>
        <c:lblAlgn val="ctr"/>
        <c:lblOffset val="100"/>
        <c:noMultiLvlLbl val="0"/>
      </c:catAx>
      <c:valAx>
        <c:axId val="974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71816"/>
        <c:axId val="85413441"/>
      </c:barChart>
      <c:catAx>
        <c:axId val="682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441"/>
        <c:auto val="1"/>
        <c:lblAlgn val="ctr"/>
        <c:lblOffset val="100"/>
        <c:noMultiLvlLbl val="0"/>
      </c:catAx>
      <c:valAx>
        <c:axId val="854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18171"/>
        <c:axId val="94331615"/>
      </c:barChart>
      <c:catAx>
        <c:axId val="4731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615"/>
        <c:auto val="1"/>
        <c:lblAlgn val="ctr"/>
        <c:lblOffset val="100"/>
        <c:noMultiLvlLbl val="0"/>
      </c:catAx>
      <c:valAx>
        <c:axId val="9433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36906"/>
        <c:axId val="11471153"/>
      </c:barChart>
      <c:catAx>
        <c:axId val="1103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153"/>
        <c:auto val="1"/>
        <c:lblAlgn val="ctr"/>
        <c:lblOffset val="100"/>
        <c:noMultiLvlLbl val="0"/>
      </c:catAx>
      <c:valAx>
        <c:axId val="1147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63672"/>
        <c:axId val="9079167"/>
      </c:barChart>
      <c:catAx>
        <c:axId val="912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7"/>
        <c:auto val="1"/>
        <c:lblAlgn val="ctr"/>
        <c:lblOffset val="100"/>
        <c:noMultiLvlLbl val="0"/>
      </c:catAx>
      <c:valAx>
        <c:axId val="90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86305"/>
        <c:axId val="14865876"/>
      </c:barChart>
      <c:catAx>
        <c:axId val="1098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876"/>
        <c:auto val="1"/>
        <c:lblAlgn val="ctr"/>
        <c:lblOffset val="100"/>
        <c:noMultiLvlLbl val="0"/>
      </c:catAx>
      <c:valAx>
        <c:axId val="148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67388"/>
        <c:axId val="78228194"/>
      </c:barChart>
      <c:catAx>
        <c:axId val="3476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194"/>
        <c:auto val="1"/>
        <c:lblAlgn val="ctr"/>
        <c:lblOffset val="100"/>
        <c:noMultiLvlLbl val="0"/>
      </c:catAx>
      <c:valAx>
        <c:axId val="782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56648"/>
        <c:axId val="3248651"/>
      </c:barChart>
      <c:catAx>
        <c:axId val="475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51"/>
        <c:auto val="1"/>
        <c:lblAlgn val="ctr"/>
        <c:lblOffset val="100"/>
        <c:noMultiLvlLbl val="0"/>
      </c:catAx>
      <c:valAx>
        <c:axId val="32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79281"/>
        <c:axId val="87966081"/>
      </c:barChart>
      <c:catAx>
        <c:axId val="1557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081"/>
        <c:auto val="1"/>
        <c:lblAlgn val="ctr"/>
        <c:lblOffset val="100"/>
        <c:noMultiLvlLbl val="0"/>
      </c:catAx>
      <c:valAx>
        <c:axId val="879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