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7989"/>
        <c:axId val="23890884"/>
      </c:scatterChart>
      <c:valAx>
        <c:axId val="1872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84"/>
        <c:crossesAt val="0"/>
        <c:crossBetween val="midCat"/>
      </c:valAx>
      <c:valAx>
        <c:axId val="2389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1393"/>
        <c:axId val="6608507"/>
      </c:scatterChart>
      <c:valAx>
        <c:axId val="6315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07"/>
        <c:crossesAt val="0"/>
        <c:crossBetween val="midCat"/>
      </c:valAx>
      <c:valAx>
        <c:axId val="660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81358"/>
        <c:axId val="39076221"/>
      </c:scatterChart>
      <c:valAx>
        <c:axId val="4078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221"/>
        <c:crossesAt val="0"/>
        <c:crossBetween val="midCat"/>
      </c:valAx>
      <c:valAx>
        <c:axId val="3907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7547"/>
        <c:axId val="22745015"/>
      </c:scatterChart>
      <c:valAx>
        <c:axId val="2938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15"/>
        <c:crossesAt val="0"/>
        <c:crossBetween val="midCat"/>
      </c:valAx>
      <c:valAx>
        <c:axId val="2274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